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6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2031.</t>
  </si>
  <si>
    <t xml:space="preserve">2032.</t>
  </si>
  <si>
    <t xml:space="preserve">2033.</t>
  </si>
  <si>
    <t xml:space="preserve">2034.</t>
  </si>
  <si>
    <t xml:space="preserve">2035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BH Banktól törlesztés tőke+ kamat                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Kezességvállalásból eredő fizetési köt. 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 hitel MBH Banktól és annak tőketartozása  H5</t>
  </si>
  <si>
    <t xml:space="preserve">19.</t>
  </si>
  <si>
    <t xml:space="preserve">Felvett hitel MBH Banktól és annak tőketartozása tőke+kamat H4</t>
  </si>
  <si>
    <t xml:space="preserve">Adott váltó</t>
  </si>
  <si>
    <t xml:space="preserve">21.</t>
  </si>
  <si>
    <t xml:space="preserve">22.</t>
  </si>
  <si>
    <t xml:space="preserve">23.</t>
  </si>
  <si>
    <t xml:space="preserve">.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5.71"/>
    <col collapsed="false" customWidth="true" hidden="false" outlineLevel="0" max="13" min="13" style="0" width="9.14"/>
  </cols>
  <sheetData>
    <row r="1" customFormat="false" ht="12.75" hidden="false" customHeight="false" outlineLevel="0" collapsed="false">
      <c r="C1" s="1"/>
      <c r="D1" s="1"/>
      <c r="E1" s="1"/>
      <c r="F1" s="1"/>
      <c r="G1" s="1"/>
      <c r="K1" s="2" t="s">
        <v>0</v>
      </c>
      <c r="L1" s="2"/>
    </row>
    <row r="2" customFormat="false" ht="21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4.25" hidden="false" customHeight="true" outlineLevel="0" collapsed="false">
      <c r="A5" s="6"/>
      <c r="B5" s="6"/>
      <c r="C5" s="6"/>
      <c r="D5" s="6"/>
      <c r="E5" s="7"/>
      <c r="F5" s="7"/>
      <c r="G5" s="7"/>
      <c r="H5" s="8"/>
      <c r="I5" s="8"/>
      <c r="J5" s="8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10"/>
      <c r="B7" s="10"/>
      <c r="C7" s="10"/>
      <c r="D7" s="11"/>
      <c r="E7" s="10"/>
      <c r="F7" s="10"/>
      <c r="G7" s="11"/>
      <c r="H7" s="10"/>
      <c r="I7" s="10"/>
      <c r="J7" s="10"/>
      <c r="K7" s="12" t="s">
        <v>3</v>
      </c>
      <c r="L7" s="12"/>
    </row>
    <row r="8" customFormat="false" ht="25.5" hidden="false" customHeight="fals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5" t="s">
        <v>15</v>
      </c>
    </row>
    <row r="9" customFormat="false" ht="12.75" hidden="false" customHeight="false" outlineLevel="0" collapsed="false">
      <c r="A9" s="16" t="s">
        <v>16</v>
      </c>
      <c r="B9" s="17" t="s">
        <v>17</v>
      </c>
      <c r="C9" s="18" t="n">
        <v>8165000</v>
      </c>
      <c r="D9" s="18" t="n">
        <v>8165000</v>
      </c>
      <c r="E9" s="18" t="n">
        <v>8165000</v>
      </c>
      <c r="F9" s="18" t="n">
        <v>8165000</v>
      </c>
      <c r="G9" s="18" t="n">
        <v>8165000</v>
      </c>
      <c r="H9" s="18" t="n">
        <v>8165000</v>
      </c>
      <c r="I9" s="18" t="n">
        <v>8165000</v>
      </c>
      <c r="J9" s="18" t="n">
        <v>8165000</v>
      </c>
      <c r="K9" s="18" t="n">
        <v>8165000</v>
      </c>
      <c r="L9" s="18" t="n">
        <v>8165000</v>
      </c>
    </row>
    <row r="10" customFormat="false" ht="12.75" hidden="false" customHeight="false" outlineLevel="0" collapsed="false">
      <c r="A10" s="16" t="s">
        <v>18</v>
      </c>
      <c r="B10" s="17" t="s">
        <v>19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A11" s="16" t="s">
        <v>20</v>
      </c>
      <c r="B11" s="17" t="s">
        <v>21</v>
      </c>
      <c r="C11" s="18" t="n">
        <v>7500</v>
      </c>
      <c r="D11" s="18" t="n">
        <v>7500</v>
      </c>
      <c r="E11" s="18" t="n">
        <v>7500</v>
      </c>
      <c r="F11" s="18" t="n">
        <v>7500</v>
      </c>
      <c r="G11" s="18" t="n">
        <v>7500</v>
      </c>
      <c r="H11" s="18" t="n">
        <v>7500</v>
      </c>
      <c r="I11" s="18" t="n">
        <v>7500</v>
      </c>
      <c r="J11" s="18" t="n">
        <v>7500</v>
      </c>
      <c r="K11" s="18" t="n">
        <v>7500</v>
      </c>
      <c r="L11" s="18" t="n">
        <v>7500</v>
      </c>
    </row>
    <row r="12" customFormat="false" ht="24" hidden="false" customHeight="false" outlineLevel="0" collapsed="false">
      <c r="A12" s="20" t="s">
        <v>22</v>
      </c>
      <c r="B12" s="17" t="s">
        <v>23</v>
      </c>
      <c r="C12" s="18" t="n">
        <v>1000000</v>
      </c>
      <c r="D12" s="18" t="n">
        <v>1000000</v>
      </c>
      <c r="E12" s="18" t="n">
        <v>1000000</v>
      </c>
      <c r="F12" s="18" t="n">
        <v>1000000</v>
      </c>
      <c r="G12" s="18" t="n">
        <v>1000000</v>
      </c>
      <c r="H12" s="18" t="n">
        <v>1000000</v>
      </c>
      <c r="I12" s="18" t="n">
        <v>1000000</v>
      </c>
      <c r="J12" s="18" t="n">
        <v>1000000</v>
      </c>
      <c r="K12" s="18" t="n">
        <v>1000000</v>
      </c>
      <c r="L12" s="18" t="n">
        <v>1000000</v>
      </c>
    </row>
    <row r="13" customFormat="false" ht="12.75" hidden="false" customHeight="true" outlineLevel="0" collapsed="false">
      <c r="A13" s="20" t="s">
        <v>24</v>
      </c>
      <c r="B13" s="17" t="s">
        <v>25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A14" s="20" t="s">
        <v>26</v>
      </c>
      <c r="B14" s="17" t="s">
        <v>2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A15" s="16" t="s">
        <v>28</v>
      </c>
      <c r="B15" s="17" t="s">
        <v>29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2.75" hidden="false" customHeight="false" outlineLevel="0" collapsed="false">
      <c r="A16" s="21" t="s">
        <v>30</v>
      </c>
      <c r="B16" s="17" t="s">
        <v>31</v>
      </c>
      <c r="C16" s="22" t="n">
        <f aca="false">SUM(C9:C15)</f>
        <v>9172500</v>
      </c>
      <c r="D16" s="22" t="n">
        <f aca="false">SUM(D9:D15)</f>
        <v>9172500</v>
      </c>
      <c r="E16" s="22" t="n">
        <f aca="false">SUM(E9:E15)</f>
        <v>9172500</v>
      </c>
      <c r="F16" s="22" t="n">
        <f aca="false">SUM(F9:F15)</f>
        <v>9172500</v>
      </c>
      <c r="G16" s="22" t="n">
        <f aca="false">SUM(G9:G15)</f>
        <v>9172500</v>
      </c>
      <c r="H16" s="22" t="n">
        <f aca="false">SUM(H9:H15)</f>
        <v>9172500</v>
      </c>
      <c r="I16" s="22" t="n">
        <f aca="false">SUM(I9:I15)</f>
        <v>9172500</v>
      </c>
      <c r="J16" s="22" t="n">
        <f aca="false">SUM(J9:J15)</f>
        <v>9172500</v>
      </c>
      <c r="K16" s="22" t="n">
        <f aca="false">SUM(K9:K15)</f>
        <v>9172500</v>
      </c>
      <c r="L16" s="22" t="n">
        <f aca="false">SUM(L9:L15)</f>
        <v>9172500</v>
      </c>
    </row>
    <row r="17" customFormat="false" ht="12.75" hidden="false" customHeight="false" outlineLevel="0" collapsed="false">
      <c r="A17" s="21" t="s">
        <v>32</v>
      </c>
      <c r="B17" s="17" t="s">
        <v>33</v>
      </c>
      <c r="C17" s="22" t="n">
        <f aca="false">C16*50%</f>
        <v>4586250</v>
      </c>
      <c r="D17" s="22" t="n">
        <f aca="false">D16*50%</f>
        <v>4586250</v>
      </c>
      <c r="E17" s="22" t="n">
        <f aca="false">E16*50%</f>
        <v>4586250</v>
      </c>
      <c r="F17" s="22" t="n">
        <f aca="false">F16*50%</f>
        <v>4586250</v>
      </c>
      <c r="G17" s="22" t="n">
        <f aca="false">G16*50%</f>
        <v>4586250</v>
      </c>
      <c r="H17" s="22" t="n">
        <f aca="false">H16*50%</f>
        <v>4586250</v>
      </c>
      <c r="I17" s="22" t="n">
        <f aca="false">I16*50%</f>
        <v>4586250</v>
      </c>
      <c r="J17" s="22" t="n">
        <f aca="false">J16*50%</f>
        <v>4586250</v>
      </c>
      <c r="K17" s="22" t="n">
        <f aca="false">K16*50%</f>
        <v>4586250</v>
      </c>
      <c r="L17" s="22" t="n">
        <f aca="false">L16*50%</f>
        <v>4586250</v>
      </c>
    </row>
    <row r="18" customFormat="false" ht="27" hidden="false" customHeight="true" outlineLevel="0" collapsed="false">
      <c r="A18" s="23" t="s">
        <v>34</v>
      </c>
      <c r="B18" s="17" t="s">
        <v>35</v>
      </c>
      <c r="C18" s="22" t="n">
        <f aca="false">SUM(C19:C22)</f>
        <v>507596</v>
      </c>
      <c r="D18" s="22" t="n">
        <f aca="false">SUM(D19:D22)</f>
        <v>507256</v>
      </c>
      <c r="E18" s="22" t="n">
        <f aca="false">SUM(E19:E22)</f>
        <v>404236</v>
      </c>
      <c r="F18" s="22" t="n">
        <f aca="false">SUM(F19:F22)</f>
        <v>156143</v>
      </c>
      <c r="G18" s="22" t="n">
        <f aca="false">SUM(G19:G22)</f>
        <v>129606</v>
      </c>
      <c r="H18" s="22" t="n">
        <f aca="false">SUM(H19:H22)</f>
        <v>0</v>
      </c>
      <c r="I18" s="22" t="n">
        <f aca="false">SUM(I19:I22)</f>
        <v>0</v>
      </c>
      <c r="J18" s="22" t="n">
        <f aca="false">SUM(J19:J22)</f>
        <v>0</v>
      </c>
      <c r="K18" s="22" t="n">
        <f aca="false">SUM(K19:K22)</f>
        <v>0</v>
      </c>
      <c r="L18" s="22" t="n">
        <f aca="false">SUM(L19:L22)</f>
        <v>0</v>
      </c>
    </row>
    <row r="19" customFormat="false" ht="12.75" hidden="false" customHeight="false" outlineLevel="0" collapsed="false">
      <c r="A19" s="16" t="s">
        <v>36</v>
      </c>
      <c r="B19" s="17" t="s">
        <v>37</v>
      </c>
      <c r="C19" s="24" t="n">
        <v>248093</v>
      </c>
      <c r="D19" s="24" t="n">
        <v>248093</v>
      </c>
      <c r="E19" s="24" t="n">
        <v>248093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</row>
    <row r="20" customFormat="false" ht="12.75" hidden="false" customHeight="false" outlineLevel="0" collapsed="false">
      <c r="A20" s="16" t="s">
        <v>38</v>
      </c>
      <c r="B20" s="17" t="s">
        <v>39</v>
      </c>
      <c r="C20" s="24" t="n">
        <v>103360</v>
      </c>
      <c r="D20" s="24" t="n">
        <v>10302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</row>
    <row r="21" customFormat="false" ht="12.75" hidden="false" customHeight="false" outlineLevel="0" collapsed="false">
      <c r="A21" s="16" t="s">
        <v>40</v>
      </c>
      <c r="B21" s="17" t="s">
        <v>41</v>
      </c>
      <c r="C21" s="24" t="n">
        <v>156143</v>
      </c>
      <c r="D21" s="24" t="n">
        <v>156143</v>
      </c>
      <c r="E21" s="24" t="n">
        <v>156143</v>
      </c>
      <c r="F21" s="24" t="n">
        <v>156143</v>
      </c>
      <c r="G21" s="24" t="n">
        <v>129606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</row>
    <row r="22" customFormat="false" ht="12.75" hidden="false" customHeight="false" outlineLevel="0" collapsed="false">
      <c r="A22" s="25" t="s">
        <v>42</v>
      </c>
      <c r="B22" s="17" t="s">
        <v>43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6"/>
    </row>
    <row r="23" customFormat="false" ht="12.75" hidden="false" customHeight="false" outlineLevel="0" collapsed="false">
      <c r="A23" s="16" t="s">
        <v>44</v>
      </c>
      <c r="B23" s="17" t="s">
        <v>45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</row>
    <row r="24" customFormat="false" ht="12.75" hidden="false" customHeight="false" outlineLevel="0" collapsed="false">
      <c r="A24" s="16" t="s">
        <v>46</v>
      </c>
      <c r="B24" s="17" t="s">
        <v>47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12.75" hidden="false" customHeight="false" outlineLevel="0" collapsed="false">
      <c r="A25" s="16" t="s">
        <v>48</v>
      </c>
      <c r="B25" s="17" t="s">
        <v>49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24" hidden="false" customHeight="false" outlineLevel="0" collapsed="false">
      <c r="A26" s="23" t="s">
        <v>50</v>
      </c>
      <c r="B26" s="17" t="s">
        <v>51</v>
      </c>
      <c r="C26" s="22" t="n">
        <f aca="false">SUM(C27:C32)</f>
        <v>298096</v>
      </c>
      <c r="D26" s="22" t="n">
        <f aca="false">SUM(D27:D32)</f>
        <v>417566</v>
      </c>
      <c r="E26" s="22" t="n">
        <f aca="false">SUM(E27:E32)</f>
        <v>763704</v>
      </c>
      <c r="F26" s="22" t="n">
        <f aca="false">SUM(F27:F32)</f>
        <v>725480</v>
      </c>
      <c r="G26" s="22" t="n">
        <f aca="false">SUM(G27:G32)</f>
        <v>688056</v>
      </c>
      <c r="H26" s="22" t="n">
        <f aca="false">SUM(H27:H32)</f>
        <v>650630</v>
      </c>
      <c r="I26" s="22" t="n">
        <f aca="false">SUM(I27:I32)</f>
        <v>613592</v>
      </c>
      <c r="J26" s="22" t="n">
        <f aca="false">SUM(J27:J32)</f>
        <v>575780</v>
      </c>
      <c r="K26" s="22" t="n">
        <f aca="false">SUM(K27:K32)</f>
        <v>538142</v>
      </c>
      <c r="L26" s="22" t="n">
        <f aca="false">SUM(L27:L32)</f>
        <v>501151</v>
      </c>
    </row>
    <row r="27" customFormat="false" ht="12.75" hidden="false" customHeight="false" outlineLevel="0" collapsed="false">
      <c r="A27" s="25" t="s">
        <v>52</v>
      </c>
      <c r="B27" s="27" t="s">
        <v>53</v>
      </c>
      <c r="C27" s="28" t="n">
        <v>42076</v>
      </c>
      <c r="D27" s="28" t="n">
        <v>57226</v>
      </c>
      <c r="E27" s="28" t="n">
        <v>99589</v>
      </c>
      <c r="F27" s="28" t="n">
        <v>94377</v>
      </c>
      <c r="G27" s="28" t="n">
        <v>89278</v>
      </c>
      <c r="H27" s="28" t="n">
        <v>84178</v>
      </c>
      <c r="I27" s="28" t="n">
        <v>79134</v>
      </c>
      <c r="J27" s="28" t="n">
        <v>73979</v>
      </c>
      <c r="K27" s="28" t="n">
        <v>68844</v>
      </c>
      <c r="L27" s="28" t="n">
        <v>63857</v>
      </c>
      <c r="M27" s="26" t="n">
        <f aca="false">SUM(C27:L27)</f>
        <v>752538</v>
      </c>
      <c r="O27" s="29" t="n">
        <v>752538</v>
      </c>
    </row>
    <row r="28" customFormat="false" ht="12.75" hidden="false" customHeight="false" outlineLevel="0" collapsed="false">
      <c r="A28" s="16" t="s">
        <v>54</v>
      </c>
      <c r="B28" s="17" t="s">
        <v>43</v>
      </c>
      <c r="C28" s="24" t="n">
        <v>256020</v>
      </c>
      <c r="D28" s="24" t="n">
        <v>360340</v>
      </c>
      <c r="E28" s="24" t="n">
        <v>664115</v>
      </c>
      <c r="F28" s="24" t="n">
        <v>631103</v>
      </c>
      <c r="G28" s="24" t="n">
        <v>598778</v>
      </c>
      <c r="H28" s="24" t="n">
        <v>566452</v>
      </c>
      <c r="I28" s="24" t="n">
        <v>534458</v>
      </c>
      <c r="J28" s="24" t="n">
        <v>501801</v>
      </c>
      <c r="K28" s="24" t="n">
        <v>469298</v>
      </c>
      <c r="L28" s="24" t="n">
        <v>437294</v>
      </c>
      <c r="M28" s="26" t="n">
        <f aca="false">SUM(C28:L28)</f>
        <v>5019659</v>
      </c>
    </row>
    <row r="29" customFormat="false" ht="12.75" hidden="false" customHeight="false" outlineLevel="0" collapsed="false">
      <c r="A29" s="25" t="s">
        <v>55</v>
      </c>
      <c r="B29" s="27" t="s">
        <v>5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2.75" hidden="false" customHeight="false" outlineLevel="0" collapsed="false">
      <c r="A30" s="25" t="s">
        <v>44</v>
      </c>
      <c r="B30" s="27" t="s">
        <v>5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customFormat="false" ht="12.75" hidden="false" customHeight="false" outlineLevel="0" collapsed="false">
      <c r="A31" s="25" t="s">
        <v>46</v>
      </c>
      <c r="B31" s="27" t="s">
        <v>5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0" t="s">
        <v>59</v>
      </c>
    </row>
    <row r="32" customFormat="false" ht="12.75" hidden="false" customHeight="false" outlineLevel="0" collapsed="false">
      <c r="A32" s="25" t="s">
        <v>42</v>
      </c>
      <c r="B32" s="27" t="s">
        <v>60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31" t="s">
        <v>61</v>
      </c>
      <c r="B33" s="27" t="s">
        <v>62</v>
      </c>
      <c r="C33" s="32" t="n">
        <f aca="false">C18+C26</f>
        <v>805692</v>
      </c>
      <c r="D33" s="32" t="n">
        <f aca="false">D18+D26</f>
        <v>924822</v>
      </c>
      <c r="E33" s="32" t="n">
        <f aca="false">E18+E26</f>
        <v>1167940</v>
      </c>
      <c r="F33" s="32" t="n">
        <f aca="false">F18+F26</f>
        <v>881623</v>
      </c>
      <c r="G33" s="32" t="n">
        <f aca="false">G18+G26</f>
        <v>817662</v>
      </c>
      <c r="H33" s="32" t="n">
        <f aca="false">H18+H26</f>
        <v>650630</v>
      </c>
      <c r="I33" s="32" t="n">
        <f aca="false">I18+I26</f>
        <v>613592</v>
      </c>
      <c r="J33" s="32" t="n">
        <f aca="false">J18+J26</f>
        <v>575780</v>
      </c>
      <c r="K33" s="32" t="n">
        <f aca="false">K18+K26</f>
        <v>538142</v>
      </c>
      <c r="L33" s="32" t="n">
        <f aca="false">L18+L26</f>
        <v>501151</v>
      </c>
    </row>
    <row r="34" customFormat="false" ht="27" hidden="false" customHeight="true" outlineLevel="0" collapsed="false">
      <c r="A34" s="33" t="s">
        <v>63</v>
      </c>
      <c r="B34" s="27" t="s">
        <v>64</v>
      </c>
      <c r="C34" s="32" t="n">
        <f aca="false">C17-C33</f>
        <v>3780558</v>
      </c>
      <c r="D34" s="32" t="n">
        <f aca="false">D17-D33</f>
        <v>3661428</v>
      </c>
      <c r="E34" s="32" t="n">
        <f aca="false">E17-E33</f>
        <v>3418310</v>
      </c>
      <c r="F34" s="32" t="n">
        <f aca="false">F17-F33</f>
        <v>3704627</v>
      </c>
      <c r="G34" s="32" t="n">
        <f aca="false">G17-G33</f>
        <v>3768588</v>
      </c>
      <c r="H34" s="32" t="n">
        <f aca="false">H17-H33</f>
        <v>3935620</v>
      </c>
      <c r="I34" s="32" t="n">
        <f aca="false">I17-I33</f>
        <v>3972658</v>
      </c>
      <c r="J34" s="32" t="n">
        <f aca="false">J17-J33</f>
        <v>4010470</v>
      </c>
      <c r="K34" s="32" t="n">
        <f aca="false">K17-K33</f>
        <v>4048108</v>
      </c>
      <c r="L34" s="32" t="n">
        <f aca="false">L17-L33</f>
        <v>4085099</v>
      </c>
    </row>
    <row r="35" customFormat="false" ht="12.75" hidden="false" customHeight="false" outlineLevel="0" collapsed="false">
      <c r="A35" s="34"/>
      <c r="C35" s="26"/>
      <c r="D35" s="26"/>
      <c r="E35" s="26"/>
      <c r="F35" s="26"/>
    </row>
    <row r="36" customFormat="false" ht="12.75" hidden="false" customHeight="false" outlineLevel="0" collapsed="false">
      <c r="C36" s="26"/>
      <c r="D36" s="26"/>
      <c r="E36" s="26"/>
      <c r="F36" s="26"/>
    </row>
  </sheetData>
  <mergeCells count="6">
    <mergeCell ref="C1:G1"/>
    <mergeCell ref="K1:L1"/>
    <mergeCell ref="A2:G2"/>
    <mergeCell ref="A3:G3"/>
    <mergeCell ref="A4:G4"/>
    <mergeCell ref="K7:L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26-01-19T15:42:45Z</cp:lastPrinted>
  <dcterms:modified xsi:type="dcterms:W3CDTF">2026-01-27T14:14:10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